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C$24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28</t>
  </si>
  <si>
    <t xml:space="preserve">к Генеральному тарифному соглашению  в системе ОМС Тамбовской области на 2020 год 
от 31.12.2019г</t>
  </si>
  <si>
    <t xml:space="preserve">Размер базового тарифа, относительные коэффициенты стоимости посещения при оказании медицинской помощи в неотложной форме и тарифы на посещения при оказании медицинской помощи в неотложной форме, в том числе посещения среднего персонала, ведущего самостоятельный приём</t>
  </si>
  <si>
    <t xml:space="preserve">Размер базового тарифа на посещение при оказании медицинской помощи в неотложной форме, рублей</t>
  </si>
  <si>
    <t xml:space="preserve">Профиль</t>
  </si>
  <si>
    <t xml:space="preserve">Относительные коэффициенты стоимости посещения </t>
  </si>
  <si>
    <t xml:space="preserve">Тарифы на посещение</t>
  </si>
  <si>
    <t xml:space="preserve">Врач приёмного отделения (оказание  неотложной помощи в приемном отделении без последующей госпитализации)</t>
  </si>
  <si>
    <t xml:space="preserve">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Врач общей практики (семейный врач) (посещение на дому  с целью оказания неотложной медицинской помощи)</t>
  </si>
  <si>
    <t xml:space="preserve">Врач общей практики (семейный врач) (сельского участка)  (посещение на дому с целью оказания неотложной медицинской помощи)</t>
  </si>
  <si>
    <t xml:space="preserve">Врач-педиатр (посещение на дому с целью оказания неотложной медицинской помощи)</t>
  </si>
  <si>
    <t xml:space="preserve">Врач-педиатр (сельского участка) (посещение на дому с целью оказания неотложной медицинской помощи)</t>
  </si>
  <si>
    <t xml:space="preserve">Врач-терапевт (посещение на дому  с целью оказания неотложной медицинской помощи)</t>
  </si>
  <si>
    <t xml:space="preserve">Врач-терапевт (сельского участка) (посещение на дому с целью оказания неотложной медицинской помощи)</t>
  </si>
  <si>
    <t xml:space="preserve">Врач-терапевт (посещение в поликлинике  с целью оказания неотложной медицинской помощи)</t>
  </si>
  <si>
    <t xml:space="preserve">Врач-педиатр (посещение в поликлинике  с целью оказания неотложной медицинской помощи)</t>
  </si>
  <si>
    <t xml:space="preserve">Врач общей практики (семейный врач) (посещение в поликлинике  с целью оказания неотложной медицинской помощи)</t>
  </si>
  <si>
    <t xml:space="preserve">Врач-терапевт (сельского участка) (посещение в поликлинике  с целью оказания неотложной медицинской помощи)</t>
  </si>
  <si>
    <t xml:space="preserve">Врач-педиатр (сельского участка) (посещение в поликлинике  с целью оказания неотложной медицинской помощи)</t>
  </si>
  <si>
    <t xml:space="preserve">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Врач-травматолог-ортопед (посещение травмпункта с целью оказания неотложной помощи)</t>
  </si>
  <si>
    <t xml:space="preserve">Фельдшер (посещение на дому  с целью оказания неотложной медицинской помощ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0"/>
    <numFmt numFmtId="168" formatCode="0"/>
    <numFmt numFmtId="169" formatCode="#,##0.0000"/>
  </numFmts>
  <fonts count="1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8"/>
      <name val="Tahoma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pageBreakPreview" topLeftCell="A10" colorId="64" zoomScale="85" zoomScaleNormal="100" zoomScalePageLayoutView="85" workbookViewId="0">
      <selection pane="topLeft" activeCell="I2" activeCellId="0" sqref="I2"/>
    </sheetView>
  </sheetViews>
  <sheetFormatPr defaultColWidth="9.15625" defaultRowHeight="9.55" zeroHeight="false" outlineLevelRow="0" outlineLevelCol="0"/>
  <cols>
    <col collapsed="false" customWidth="true" hidden="false" outlineLevel="0" max="1" min="1" style="1" width="104.82"/>
    <col collapsed="false" customWidth="true" hidden="false" outlineLevel="0" max="2" min="2" style="2" width="25.65"/>
    <col collapsed="false" customWidth="true" hidden="false" outlineLevel="0" max="3" min="3" style="2" width="20.82"/>
    <col collapsed="false" customWidth="false" hidden="false" outlineLevel="0" max="257" min="4" style="3" width="9.15"/>
  </cols>
  <sheetData>
    <row r="1" s="6" customFormat="true" ht="18" hidden="false" customHeight="true" outlineLevel="0" collapsed="false">
      <c r="A1" s="4"/>
      <c r="B1" s="5" t="s">
        <v>0</v>
      </c>
      <c r="C1" s="5"/>
    </row>
    <row r="2" s="6" customFormat="true" ht="62.5" hidden="false" customHeight="true" outlineLevel="0" collapsed="false">
      <c r="A2" s="4"/>
      <c r="B2" s="7" t="s">
        <v>1</v>
      </c>
      <c r="C2" s="7"/>
    </row>
    <row r="3" customFormat="false" ht="15.8" hidden="false" customHeight="true" outlineLevel="0" collapsed="false"/>
    <row r="4" s="9" customFormat="true" ht="81.7" hidden="false" customHeight="true" outlineLevel="0" collapsed="false">
      <c r="A4" s="8" t="s">
        <v>2</v>
      </c>
      <c r="B4" s="8"/>
      <c r="C4" s="8"/>
    </row>
    <row r="5" s="13" customFormat="true" ht="50.95" hidden="false" customHeight="true" outlineLevel="0" collapsed="false">
      <c r="A5" s="10" t="s">
        <v>3</v>
      </c>
      <c r="B5" s="11" t="n">
        <v>617.38</v>
      </c>
      <c r="C5" s="12"/>
    </row>
    <row r="6" s="16" customFormat="true" ht="27.7" hidden="false" customHeight="true" outlineLevel="0" collapsed="false">
      <c r="A6" s="14"/>
      <c r="B6" s="15"/>
      <c r="C6" s="15"/>
    </row>
    <row r="7" s="16" customFormat="true" ht="68.95" hidden="false" customHeight="true" outlineLevel="0" collapsed="false">
      <c r="A7" s="17" t="s">
        <v>4</v>
      </c>
      <c r="B7" s="18" t="s">
        <v>5</v>
      </c>
      <c r="C7" s="18" t="s">
        <v>6</v>
      </c>
    </row>
    <row r="8" s="22" customFormat="true" ht="36" hidden="false" customHeight="true" outlineLevel="0" collapsed="false">
      <c r="A8" s="19" t="s">
        <v>7</v>
      </c>
      <c r="B8" s="20" t="n">
        <v>0.55</v>
      </c>
      <c r="C8" s="21" t="n">
        <f aca="false">ROUND(B$5*B8,2)</f>
        <v>339.56</v>
      </c>
    </row>
    <row r="9" s="22" customFormat="true" ht="46.9" hidden="false" customHeight="false" outlineLevel="0" collapsed="false">
      <c r="A9" s="19" t="s">
        <v>8</v>
      </c>
      <c r="B9" s="20" t="n">
        <v>1.7</v>
      </c>
      <c r="C9" s="21" t="n">
        <f aca="false">ROUND(B$5*B9,2)</f>
        <v>1049.55</v>
      </c>
    </row>
    <row r="10" s="22" customFormat="true" ht="31.25" hidden="false" customHeight="false" outlineLevel="0" collapsed="false">
      <c r="A10" s="19" t="s">
        <v>9</v>
      </c>
      <c r="B10" s="20" t="n">
        <v>1.5</v>
      </c>
      <c r="C10" s="21" t="n">
        <f aca="false">ROUND(B$5*B10,2)</f>
        <v>926.07</v>
      </c>
    </row>
    <row r="11" s="22" customFormat="true" ht="31.25" hidden="false" customHeight="false" outlineLevel="0" collapsed="false">
      <c r="A11" s="19" t="s">
        <v>10</v>
      </c>
      <c r="B11" s="20" t="n">
        <v>1.5</v>
      </c>
      <c r="C11" s="21" t="n">
        <f aca="false">ROUND(B$5*B11,2)</f>
        <v>926.07</v>
      </c>
    </row>
    <row r="12" s="22" customFormat="true" ht="31.25" hidden="false" customHeight="false" outlineLevel="0" collapsed="false">
      <c r="A12" s="19" t="s">
        <v>11</v>
      </c>
      <c r="B12" s="20" t="n">
        <v>1.08</v>
      </c>
      <c r="C12" s="21" t="n">
        <f aca="false">ROUND(B$5*B12,2)</f>
        <v>666.77</v>
      </c>
    </row>
    <row r="13" s="22" customFormat="true" ht="31.25" hidden="false" customHeight="false" outlineLevel="0" collapsed="false">
      <c r="A13" s="19" t="s">
        <v>12</v>
      </c>
      <c r="B13" s="20" t="n">
        <v>1.4</v>
      </c>
      <c r="C13" s="21" t="n">
        <f aca="false">ROUND(B$5*B13,2)</f>
        <v>864.33</v>
      </c>
    </row>
    <row r="14" s="22" customFormat="true" ht="30.75" hidden="false" customHeight="true" outlineLevel="0" collapsed="false">
      <c r="A14" s="19" t="s">
        <v>13</v>
      </c>
      <c r="B14" s="20" t="n">
        <v>1.08</v>
      </c>
      <c r="C14" s="21" t="n">
        <f aca="false">ROUND(B$5*B14,2)</f>
        <v>666.77</v>
      </c>
    </row>
    <row r="15" s="22" customFormat="true" ht="31.25" hidden="false" customHeight="false" outlineLevel="0" collapsed="false">
      <c r="A15" s="19" t="s">
        <v>14</v>
      </c>
      <c r="B15" s="20" t="n">
        <v>1.4</v>
      </c>
      <c r="C15" s="21" t="n">
        <f aca="false">ROUND(B$5*B15,2)</f>
        <v>864.33</v>
      </c>
    </row>
    <row r="16" s="22" customFormat="true" ht="31.25" hidden="false" customHeight="false" outlineLevel="0" collapsed="false">
      <c r="A16" s="19" t="s">
        <v>15</v>
      </c>
      <c r="B16" s="20" t="n">
        <v>0.3</v>
      </c>
      <c r="C16" s="21" t="n">
        <f aca="false">ROUND(B$5*B16,2)</f>
        <v>185.21</v>
      </c>
    </row>
    <row r="17" s="22" customFormat="true" ht="31.25" hidden="false" customHeight="false" outlineLevel="0" collapsed="false">
      <c r="A17" s="19" t="s">
        <v>16</v>
      </c>
      <c r="B17" s="20" t="n">
        <v>0.4</v>
      </c>
      <c r="C17" s="21" t="n">
        <f aca="false">ROUND(B$5*B17,2)</f>
        <v>246.95</v>
      </c>
    </row>
    <row r="18" s="22" customFormat="true" ht="31.25" hidden="false" customHeight="false" outlineLevel="0" collapsed="false">
      <c r="A18" s="19" t="s">
        <v>17</v>
      </c>
      <c r="B18" s="20" t="n">
        <v>0.4</v>
      </c>
      <c r="C18" s="21" t="n">
        <f aca="false">ROUND(B$5*B18,2)</f>
        <v>246.95</v>
      </c>
    </row>
    <row r="19" s="22" customFormat="true" ht="31.25" hidden="false" customHeight="false" outlineLevel="0" collapsed="false">
      <c r="A19" s="19" t="s">
        <v>18</v>
      </c>
      <c r="B19" s="20" t="n">
        <v>0.3</v>
      </c>
      <c r="C19" s="21" t="n">
        <f aca="false">ROUND(B$5*B19,2)</f>
        <v>185.21</v>
      </c>
    </row>
    <row r="20" s="22" customFormat="true" ht="31.25" hidden="false" customHeight="false" outlineLevel="0" collapsed="false">
      <c r="A20" s="19" t="s">
        <v>19</v>
      </c>
      <c r="B20" s="20" t="n">
        <v>0.4</v>
      </c>
      <c r="C20" s="21" t="n">
        <f aca="false">ROUND(B$5*B20,2)</f>
        <v>246.95</v>
      </c>
    </row>
    <row r="21" s="22" customFormat="true" ht="31.25" hidden="false" customHeight="false" outlineLevel="0" collapsed="false">
      <c r="A21" s="19" t="s">
        <v>20</v>
      </c>
      <c r="B21" s="20" t="n">
        <v>0.4</v>
      </c>
      <c r="C21" s="21" t="n">
        <f aca="false">ROUND(B$5*B21,2)</f>
        <v>246.95</v>
      </c>
    </row>
    <row r="22" s="22" customFormat="true" ht="31.25" hidden="false" customHeight="false" outlineLevel="0" collapsed="false">
      <c r="A22" s="19" t="s">
        <v>21</v>
      </c>
      <c r="B22" s="20" t="n">
        <v>1.2</v>
      </c>
      <c r="C22" s="21" t="n">
        <f aca="false">ROUND(B$5*B22,2)</f>
        <v>740.86</v>
      </c>
    </row>
    <row r="23" s="22" customFormat="true" ht="31.25" hidden="false" customHeight="false" outlineLevel="0" collapsed="false">
      <c r="A23" s="19" t="s">
        <v>22</v>
      </c>
      <c r="B23" s="20" t="n">
        <v>0.9</v>
      </c>
      <c r="C23" s="21" t="n">
        <f aca="false">ROUND(B$5*B23,2)</f>
        <v>555.64</v>
      </c>
    </row>
    <row r="24" s="22" customFormat="true" ht="12.1" hidden="false" customHeight="true" outlineLevel="0" collapsed="false">
      <c r="A24" s="23"/>
      <c r="B24" s="24"/>
      <c r="C24" s="25"/>
    </row>
  </sheetData>
  <mergeCells count="2">
    <mergeCell ref="B2:C2"/>
    <mergeCell ref="A4:C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Efremova</cp:lastModifiedBy>
  <cp:lastPrinted>2020-01-08T14:41:18Z</cp:lastPrinted>
  <dcterms:modified xsi:type="dcterms:W3CDTF">2020-01-08T14:41:25Z</dcterms:modified>
  <cp:revision>0</cp:revision>
  <dc:subject/>
  <dc:title/>
</cp:coreProperties>
</file>